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  </t>
  </si>
  <si>
    <t xml:space="preserve">Приложение 10 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из регионального фонда финансовой поддержки муниципальных районов (городских округов)</t>
  </si>
  <si>
    <t xml:space="preserve">Дотации из регионального фонда финансовой поддержки  поселений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15.11.2018 № 91-оз</t>
  </si>
  <si>
    <t xml:space="preserve">Изменения</t>
  </si>
  <si>
    <t xml:space="preserve">Уточненный план на 2020 год с учетом изменений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28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9.7"/>
    <col collapsed="false" customWidth="true" hidden="false" outlineLevel="0" max="6" min="6" style="0" width="12.28"/>
    <col collapsed="false" customWidth="true" hidden="false" outlineLevel="0" max="7" min="7" style="0" width="11.99"/>
    <col collapsed="false" customWidth="true" hidden="false" outlineLevel="0" max="8" min="8" style="0" width="10.28"/>
    <col collapsed="false" customWidth="true" hidden="false" outlineLevel="0" max="9" min="9" style="0" width="12.28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2" min="12" style="0" width="11.7"/>
    <col collapsed="false" customWidth="true" hidden="false" outlineLevel="0" max="13" min="13" style="0" width="12.85"/>
    <col collapsed="false" customWidth="true" hidden="false" outlineLevel="0" max="14" min="14" style="0" width="11.56"/>
    <col collapsed="false" customWidth="true" hidden="false" outlineLevel="0" max="15" min="15" style="0" width="10.99"/>
  </cols>
  <sheetData>
    <row r="1" customFormat="false" ht="20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K1" s="2"/>
      <c r="L1" s="3" t="s">
        <v>1</v>
      </c>
      <c r="M1" s="3"/>
      <c r="N1" s="3"/>
      <c r="O1" s="3"/>
    </row>
    <row r="2" customFormat="false" ht="32.4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N3" s="6" t="s">
        <v>3</v>
      </c>
      <c r="O3" s="6"/>
    </row>
    <row r="4" customFormat="false" ht="134.45" hidden="false" customHeight="true" outlineLevel="0" collapsed="false">
      <c r="A4" s="7" t="s">
        <v>4</v>
      </c>
      <c r="B4" s="8" t="s">
        <v>5</v>
      </c>
      <c r="C4" s="7" t="s">
        <v>6</v>
      </c>
      <c r="D4" s="7" t="s">
        <v>7</v>
      </c>
      <c r="E4" s="7"/>
      <c r="F4" s="7"/>
      <c r="G4" s="7" t="s">
        <v>8</v>
      </c>
      <c r="H4" s="7"/>
      <c r="I4" s="7"/>
      <c r="J4" s="7" t="s">
        <v>9</v>
      </c>
      <c r="K4" s="7"/>
      <c r="L4" s="7"/>
      <c r="M4" s="7" t="s">
        <v>10</v>
      </c>
      <c r="N4" s="7"/>
      <c r="O4" s="7"/>
    </row>
    <row r="5" customFormat="false" ht="64.9" hidden="false" customHeight="true" outlineLevel="0" collapsed="false">
      <c r="A5" s="7"/>
      <c r="B5" s="9" t="s">
        <v>11</v>
      </c>
      <c r="C5" s="9" t="s">
        <v>11</v>
      </c>
      <c r="D5" s="9" t="s">
        <v>11</v>
      </c>
      <c r="E5" s="10" t="s">
        <v>12</v>
      </c>
      <c r="F5" s="10" t="s">
        <v>13</v>
      </c>
      <c r="G5" s="9" t="s">
        <v>11</v>
      </c>
      <c r="H5" s="10" t="s">
        <v>12</v>
      </c>
      <c r="I5" s="10" t="str">
        <f aca="false">F5</f>
        <v>Уточненный план на 2020 год с учетом изменений</v>
      </c>
      <c r="J5" s="9" t="s">
        <v>11</v>
      </c>
      <c r="K5" s="10" t="s">
        <v>12</v>
      </c>
      <c r="L5" s="10" t="str">
        <f aca="false">I5</f>
        <v>Уточненный план на 2020 год с учетом изменений</v>
      </c>
      <c r="M5" s="9" t="s">
        <v>11</v>
      </c>
      <c r="N5" s="10" t="s">
        <v>12</v>
      </c>
      <c r="O5" s="10" t="str">
        <f aca="false">L5</f>
        <v>Уточненный план на 2020 год с учетом изменений</v>
      </c>
    </row>
    <row r="6" customFormat="false" ht="12.75" hidden="false" customHeight="false" outlineLevel="0" collapsed="false">
      <c r="A6" s="11" t="s">
        <v>14</v>
      </c>
      <c r="B6" s="12" t="n">
        <v>670476.8</v>
      </c>
      <c r="C6" s="12" t="n">
        <v>231359.8</v>
      </c>
      <c r="D6" s="12" t="n">
        <v>3107219.6</v>
      </c>
      <c r="E6" s="12" t="n">
        <f aca="false">F6-D6</f>
        <v>31196.6000000001</v>
      </c>
      <c r="F6" s="12" t="n">
        <v>3138416.2</v>
      </c>
      <c r="G6" s="12" t="n">
        <v>607462.7</v>
      </c>
      <c r="H6" s="12" t="n">
        <f aca="false">I6-G6</f>
        <v>0</v>
      </c>
      <c r="I6" s="12" t="n">
        <v>607462.7</v>
      </c>
      <c r="J6" s="12" t="n">
        <v>4542</v>
      </c>
      <c r="K6" s="12" t="n">
        <f aca="false">L6-J6</f>
        <v>346</v>
      </c>
      <c r="L6" s="12" t="n">
        <v>4888</v>
      </c>
      <c r="M6" s="12" t="n">
        <f aca="false">B6+C6+D6+G6+J6</f>
        <v>4621060.9</v>
      </c>
      <c r="N6" s="12" t="n">
        <f aca="false">E6+H6+K6</f>
        <v>31542.6000000001</v>
      </c>
      <c r="O6" s="12" t="n">
        <f aca="false">M6+N6</f>
        <v>4652603.5</v>
      </c>
    </row>
    <row r="7" customFormat="false" ht="12.75" hidden="false" customHeight="false" outlineLevel="0" collapsed="false">
      <c r="A7" s="11" t="s">
        <v>15</v>
      </c>
      <c r="B7" s="12" t="n">
        <v>0</v>
      </c>
      <c r="C7" s="12" t="n">
        <v>0</v>
      </c>
      <c r="D7" s="12" t="n">
        <v>11788812.3</v>
      </c>
      <c r="E7" s="12" t="n">
        <f aca="false">F7-D7</f>
        <v>154462.199999999</v>
      </c>
      <c r="F7" s="12" t="n">
        <v>11943274.5</v>
      </c>
      <c r="G7" s="12" t="n">
        <v>3779378.8</v>
      </c>
      <c r="H7" s="12" t="n">
        <f aca="false">I7-G7</f>
        <v>174494</v>
      </c>
      <c r="I7" s="12" t="n">
        <v>3953872.8</v>
      </c>
      <c r="J7" s="12" t="n">
        <v>1874</v>
      </c>
      <c r="K7" s="12" t="n">
        <f aca="false">L7-J7</f>
        <v>584519</v>
      </c>
      <c r="L7" s="12" t="n">
        <v>586393</v>
      </c>
      <c r="M7" s="12" t="n">
        <f aca="false">B7+C7+D7+G7+J7</f>
        <v>15570065.1</v>
      </c>
      <c r="N7" s="12" t="n">
        <f aca="false">E7+H7+K7</f>
        <v>913475.199999999</v>
      </c>
      <c r="O7" s="12" t="n">
        <f aca="false">M7+N7</f>
        <v>16483540.3</v>
      </c>
    </row>
    <row r="8" customFormat="false" ht="12.75" hidden="false" customHeight="false" outlineLevel="0" collapsed="false">
      <c r="A8" s="11" t="s">
        <v>16</v>
      </c>
      <c r="B8" s="12" t="n">
        <v>0</v>
      </c>
      <c r="C8" s="12" t="n">
        <v>0</v>
      </c>
      <c r="D8" s="12" t="n">
        <v>3373890.6</v>
      </c>
      <c r="E8" s="12" t="n">
        <f aca="false">F8-D8</f>
        <v>49248.7999999998</v>
      </c>
      <c r="F8" s="12" t="n">
        <v>3423139.4</v>
      </c>
      <c r="G8" s="12" t="n">
        <v>1546948</v>
      </c>
      <c r="H8" s="12" t="n">
        <f aca="false">I8-G8</f>
        <v>213559.4</v>
      </c>
      <c r="I8" s="12" t="n">
        <v>1760507.4</v>
      </c>
      <c r="J8" s="12" t="n">
        <v>2478.3</v>
      </c>
      <c r="K8" s="12" t="n">
        <f aca="false">L8-J8</f>
        <v>0</v>
      </c>
      <c r="L8" s="12" t="n">
        <v>2478.3</v>
      </c>
      <c r="M8" s="12" t="n">
        <f aca="false">B8+C8+D8+G8+J8</f>
        <v>4923316.9</v>
      </c>
      <c r="N8" s="12" t="n">
        <f aca="false">E8+H8+K8</f>
        <v>262808.2</v>
      </c>
      <c r="O8" s="12" t="n">
        <f aca="false">M8+N8</f>
        <v>5186125.1</v>
      </c>
    </row>
    <row r="9" customFormat="false" ht="12.75" hidden="false" customHeight="false" outlineLevel="0" collapsed="false">
      <c r="A9" s="11" t="s">
        <v>17</v>
      </c>
      <c r="B9" s="12" t="n">
        <v>0</v>
      </c>
      <c r="C9" s="12" t="n">
        <v>0</v>
      </c>
      <c r="D9" s="12" t="n">
        <v>8106795</v>
      </c>
      <c r="E9" s="12" t="n">
        <f aca="false">F9-D9</f>
        <v>97771.2999999998</v>
      </c>
      <c r="F9" s="12" t="n">
        <v>8204566.3</v>
      </c>
      <c r="G9" s="12" t="n">
        <v>1142050.8</v>
      </c>
      <c r="H9" s="12" t="n">
        <f aca="false">I9-G9</f>
        <v>-26930.4000000001</v>
      </c>
      <c r="I9" s="12" t="n">
        <v>1115120.4</v>
      </c>
      <c r="J9" s="12" t="n">
        <v>2638.2</v>
      </c>
      <c r="K9" s="12" t="n">
        <f aca="false">L9-J9</f>
        <v>495588.3</v>
      </c>
      <c r="L9" s="12" t="n">
        <v>498226.5</v>
      </c>
      <c r="M9" s="12" t="n">
        <f aca="false">B9+C9+D9+G9+J9</f>
        <v>9251484</v>
      </c>
      <c r="N9" s="12" t="n">
        <f aca="false">E9+H9+K9</f>
        <v>566429.2</v>
      </c>
      <c r="O9" s="12" t="n">
        <f aca="false">M9+N9</f>
        <v>9817913.2</v>
      </c>
    </row>
    <row r="10" customFormat="false" ht="12.75" hidden="false" customHeight="false" outlineLevel="0" collapsed="false">
      <c r="A10" s="11" t="s">
        <v>18</v>
      </c>
      <c r="B10" s="12" t="n">
        <v>407154.1</v>
      </c>
      <c r="C10" s="12" t="n">
        <v>0</v>
      </c>
      <c r="D10" s="12" t="n">
        <v>1879912.8</v>
      </c>
      <c r="E10" s="12" t="n">
        <f aca="false">F10-D10</f>
        <v>23019.5999999999</v>
      </c>
      <c r="F10" s="12" t="n">
        <v>1902932.4</v>
      </c>
      <c r="G10" s="12" t="n">
        <v>263686.4</v>
      </c>
      <c r="H10" s="12" t="n">
        <f aca="false">I10-G10</f>
        <v>0</v>
      </c>
      <c r="I10" s="12" t="n">
        <v>263686.4</v>
      </c>
      <c r="J10" s="12" t="n">
        <v>4205.4</v>
      </c>
      <c r="K10" s="12" t="n">
        <f aca="false">L10-J10</f>
        <v>173</v>
      </c>
      <c r="L10" s="12" t="n">
        <v>4378.4</v>
      </c>
      <c r="M10" s="12" t="n">
        <f aca="false">B10+C10+D10+G10+J10</f>
        <v>2554958.7</v>
      </c>
      <c r="N10" s="12" t="n">
        <f aca="false">E10+H10+K10</f>
        <v>23192.5999999999</v>
      </c>
      <c r="O10" s="12" t="n">
        <f aca="false">M10+N10</f>
        <v>2578151.3</v>
      </c>
    </row>
    <row r="11" customFormat="false" ht="12.75" hidden="false" customHeight="false" outlineLevel="0" collapsed="false">
      <c r="A11" s="11" t="s">
        <v>19</v>
      </c>
      <c r="B11" s="12" t="n">
        <v>394202.1</v>
      </c>
      <c r="C11" s="12" t="n">
        <v>68577.5</v>
      </c>
      <c r="D11" s="12" t="n">
        <v>1336658.7</v>
      </c>
      <c r="E11" s="12" t="n">
        <f aca="false">F11-D11</f>
        <v>15914.9000000001</v>
      </c>
      <c r="F11" s="12" t="n">
        <v>1352573.6</v>
      </c>
      <c r="G11" s="12" t="n">
        <v>195586.8</v>
      </c>
      <c r="H11" s="12" t="n">
        <f aca="false">I11-G11</f>
        <v>-826</v>
      </c>
      <c r="I11" s="12" t="n">
        <v>194760.8</v>
      </c>
      <c r="J11" s="12" t="n">
        <v>3328.6</v>
      </c>
      <c r="K11" s="12" t="n">
        <f aca="false">L11-J11</f>
        <v>258.5</v>
      </c>
      <c r="L11" s="12" t="n">
        <v>3587.1</v>
      </c>
      <c r="M11" s="12" t="n">
        <f aca="false">B11+C11+D11+G11+J11</f>
        <v>1998353.7</v>
      </c>
      <c r="N11" s="12" t="n">
        <f aca="false">E11+H11+K11</f>
        <v>15347.4000000001</v>
      </c>
      <c r="O11" s="12" t="n">
        <f aca="false">M11+N11</f>
        <v>2013701.1</v>
      </c>
    </row>
    <row r="12" customFormat="false" ht="12.75" hidden="false" customHeight="false" outlineLevel="0" collapsed="false">
      <c r="A12" s="11" t="s">
        <v>20</v>
      </c>
      <c r="B12" s="12" t="n">
        <v>0</v>
      </c>
      <c r="C12" s="12" t="n">
        <v>0</v>
      </c>
      <c r="D12" s="12" t="n">
        <v>1781179.9</v>
      </c>
      <c r="E12" s="12" t="n">
        <f aca="false">F12-D12</f>
        <v>21981.6000000001</v>
      </c>
      <c r="F12" s="12" t="n">
        <v>1803161.5</v>
      </c>
      <c r="G12" s="12" t="n">
        <v>448336.7</v>
      </c>
      <c r="H12" s="12" t="n">
        <f aca="false">I12-G12</f>
        <v>284962.5</v>
      </c>
      <c r="I12" s="12" t="n">
        <v>733299.2</v>
      </c>
      <c r="J12" s="12" t="n">
        <v>3356</v>
      </c>
      <c r="K12" s="12" t="n">
        <f aca="false">L12-J12</f>
        <v>0</v>
      </c>
      <c r="L12" s="12" t="n">
        <v>3356</v>
      </c>
      <c r="M12" s="12" t="n">
        <f aca="false">B12+C12+D12+G12+J12</f>
        <v>2232872.6</v>
      </c>
      <c r="N12" s="12" t="n">
        <f aca="false">E12+H12+K12</f>
        <v>306944.1</v>
      </c>
      <c r="O12" s="12" t="n">
        <f aca="false">M12+N12</f>
        <v>2539816.7</v>
      </c>
    </row>
    <row r="13" customFormat="false" ht="12.75" hidden="false" customHeight="false" outlineLevel="0" collapsed="false">
      <c r="A13" s="11" t="s">
        <v>21</v>
      </c>
      <c r="B13" s="12" t="n">
        <v>509803.5</v>
      </c>
      <c r="C13" s="12" t="n">
        <v>0</v>
      </c>
      <c r="D13" s="12" t="n">
        <v>1325487</v>
      </c>
      <c r="E13" s="12" t="n">
        <f aca="false">F13-D13</f>
        <v>16357.7</v>
      </c>
      <c r="F13" s="12" t="n">
        <v>1341844.7</v>
      </c>
      <c r="G13" s="12" t="n">
        <v>176809</v>
      </c>
      <c r="H13" s="12" t="n">
        <f aca="false">I13-G13</f>
        <v>-55.1000000000058</v>
      </c>
      <c r="I13" s="12" t="n">
        <v>176753.9</v>
      </c>
      <c r="J13" s="12" t="n">
        <v>1486.3</v>
      </c>
      <c r="K13" s="12" t="n">
        <f aca="false">L13-J13</f>
        <v>138.4</v>
      </c>
      <c r="L13" s="12" t="n">
        <v>1624.7</v>
      </c>
      <c r="M13" s="12" t="n">
        <f aca="false">B13+C13+D13+G13+J13</f>
        <v>2013585.8</v>
      </c>
      <c r="N13" s="12" t="n">
        <f aca="false">E13+H13+K13</f>
        <v>16441</v>
      </c>
      <c r="O13" s="12" t="n">
        <f aca="false">M13+N13</f>
        <v>2030026.8</v>
      </c>
    </row>
    <row r="14" customFormat="false" ht="12.75" hidden="false" customHeight="false" outlineLevel="0" collapsed="false">
      <c r="A14" s="11" t="s">
        <v>22</v>
      </c>
      <c r="B14" s="12" t="n">
        <v>0</v>
      </c>
      <c r="C14" s="12" t="n">
        <v>0</v>
      </c>
      <c r="D14" s="12" t="n">
        <v>1159627</v>
      </c>
      <c r="E14" s="12" t="n">
        <f aca="false">F14-D14</f>
        <v>14333.2</v>
      </c>
      <c r="F14" s="12" t="n">
        <v>1173960.2</v>
      </c>
      <c r="G14" s="12" t="n">
        <v>170438.5</v>
      </c>
      <c r="H14" s="12" t="n">
        <f aca="false">I14-G14</f>
        <v>-137.700000000012</v>
      </c>
      <c r="I14" s="12" t="n">
        <v>170300.8</v>
      </c>
      <c r="J14" s="12" t="n">
        <v>3473.2</v>
      </c>
      <c r="K14" s="12" t="n">
        <f aca="false">L14-J14</f>
        <v>652.7</v>
      </c>
      <c r="L14" s="12" t="n">
        <v>4125.9</v>
      </c>
      <c r="M14" s="12" t="n">
        <f aca="false">B14+C14+D14+G14+J14</f>
        <v>1333538.7</v>
      </c>
      <c r="N14" s="12" t="n">
        <f aca="false">E14+H14+K14</f>
        <v>14848.1999999999</v>
      </c>
      <c r="O14" s="12" t="n">
        <f aca="false">M14+N14</f>
        <v>1348386.9</v>
      </c>
    </row>
    <row r="15" customFormat="false" ht="12.75" hidden="false" customHeight="false" outlineLevel="0" collapsed="false">
      <c r="A15" s="11" t="s">
        <v>23</v>
      </c>
      <c r="B15" s="12" t="n">
        <v>535986.8</v>
      </c>
      <c r="C15" s="12" t="n">
        <v>0</v>
      </c>
      <c r="D15" s="12" t="n">
        <v>1889471.5</v>
      </c>
      <c r="E15" s="12" t="n">
        <f aca="false">F15-D15</f>
        <v>20596.3999999999</v>
      </c>
      <c r="F15" s="12" t="n">
        <v>1910067.9</v>
      </c>
      <c r="G15" s="12" t="n">
        <v>521551.2</v>
      </c>
      <c r="H15" s="12" t="n">
        <f aca="false">I15-G15</f>
        <v>-600</v>
      </c>
      <c r="I15" s="12" t="n">
        <v>520951.2</v>
      </c>
      <c r="J15" s="12" t="n">
        <v>4866.8</v>
      </c>
      <c r="K15" s="12" t="n">
        <f aca="false">L15-J15</f>
        <v>400</v>
      </c>
      <c r="L15" s="12" t="n">
        <v>5266.8</v>
      </c>
      <c r="M15" s="12" t="n">
        <f aca="false">B15+C15+D15+G15+J15</f>
        <v>2951876.3</v>
      </c>
      <c r="N15" s="12" t="n">
        <f aca="false">E15+H15+K15</f>
        <v>20396.3999999999</v>
      </c>
      <c r="O15" s="12" t="n">
        <f aca="false">M15+N15</f>
        <v>2972272.7</v>
      </c>
    </row>
    <row r="16" customFormat="false" ht="12.75" hidden="false" customHeight="false" outlineLevel="0" collapsed="false">
      <c r="A16" s="11" t="s">
        <v>24</v>
      </c>
      <c r="B16" s="12" t="n">
        <v>227736.1</v>
      </c>
      <c r="C16" s="12" t="n">
        <v>51384.2</v>
      </c>
      <c r="D16" s="12" t="n">
        <v>1346133.6</v>
      </c>
      <c r="E16" s="12" t="n">
        <f aca="false">F16-D16</f>
        <v>15925.3999999999</v>
      </c>
      <c r="F16" s="12" t="n">
        <v>1362059</v>
      </c>
      <c r="G16" s="12" t="n">
        <v>594561.2</v>
      </c>
      <c r="H16" s="12" t="n">
        <f aca="false">I16-G16</f>
        <v>17304.2000000001</v>
      </c>
      <c r="I16" s="12" t="n">
        <v>611865.4</v>
      </c>
      <c r="J16" s="12" t="n">
        <v>1817.1</v>
      </c>
      <c r="K16" s="12" t="n">
        <f aca="false">L16-J16</f>
        <v>276.8</v>
      </c>
      <c r="L16" s="12" t="n">
        <v>2093.9</v>
      </c>
      <c r="M16" s="12" t="n">
        <f aca="false">B16+C16+D16+G16+J16</f>
        <v>2221632.2</v>
      </c>
      <c r="N16" s="12" t="n">
        <f aca="false">E16+H16+K16</f>
        <v>33506.4</v>
      </c>
      <c r="O16" s="12" t="n">
        <f aca="false">M16+N16</f>
        <v>2255138.6</v>
      </c>
    </row>
    <row r="17" customFormat="false" ht="12.75" hidden="false" customHeight="false" outlineLevel="0" collapsed="false">
      <c r="A17" s="11" t="s">
        <v>25</v>
      </c>
      <c r="B17" s="12" t="n">
        <v>0</v>
      </c>
      <c r="C17" s="12" t="n">
        <v>0</v>
      </c>
      <c r="D17" s="12" t="n">
        <v>527506.6</v>
      </c>
      <c r="E17" s="12" t="n">
        <f aca="false">F17-D17</f>
        <v>7826</v>
      </c>
      <c r="F17" s="12" t="n">
        <v>535332.6</v>
      </c>
      <c r="G17" s="12" t="n">
        <v>90576.3</v>
      </c>
      <c r="H17" s="12" t="n">
        <f aca="false">I17-G17</f>
        <v>0</v>
      </c>
      <c r="I17" s="12" t="n">
        <v>90576.3</v>
      </c>
      <c r="J17" s="12" t="n">
        <v>2418</v>
      </c>
      <c r="K17" s="12" t="n">
        <f aca="false">L17-J17</f>
        <v>153</v>
      </c>
      <c r="L17" s="12" t="n">
        <v>2571</v>
      </c>
      <c r="M17" s="12" t="n">
        <f aca="false">B17+C17+D17+G17+J17</f>
        <v>620500.9</v>
      </c>
      <c r="N17" s="12" t="n">
        <f aca="false">E17+H17+K17</f>
        <v>7979</v>
      </c>
      <c r="O17" s="12" t="n">
        <f aca="false">M17+N17</f>
        <v>628479.9</v>
      </c>
    </row>
    <row r="18" customFormat="false" ht="12.75" hidden="false" customHeight="false" outlineLevel="0" collapsed="false">
      <c r="A18" s="11" t="s">
        <v>26</v>
      </c>
      <c r="B18" s="12" t="n">
        <v>0</v>
      </c>
      <c r="C18" s="12" t="n">
        <v>0</v>
      </c>
      <c r="D18" s="12" t="n">
        <v>1396233.6</v>
      </c>
      <c r="E18" s="12" t="n">
        <f aca="false">F18-D18</f>
        <v>9294.29999999981</v>
      </c>
      <c r="F18" s="12" t="n">
        <v>1405527.9</v>
      </c>
      <c r="G18" s="12" t="n">
        <v>248453.7</v>
      </c>
      <c r="H18" s="12" t="n">
        <f aca="false">I18-G18</f>
        <v>0</v>
      </c>
      <c r="I18" s="12" t="n">
        <v>248453.7</v>
      </c>
      <c r="J18" s="12" t="n">
        <v>2903.8</v>
      </c>
      <c r="K18" s="12" t="n">
        <f aca="false">L18-J18</f>
        <v>0</v>
      </c>
      <c r="L18" s="12" t="n">
        <v>2903.8</v>
      </c>
      <c r="M18" s="12" t="n">
        <f aca="false">B18+C18+D18+G18+J18</f>
        <v>1647591.1</v>
      </c>
      <c r="N18" s="12" t="n">
        <f aca="false">E18+H18+K18</f>
        <v>9294.29999999981</v>
      </c>
      <c r="O18" s="12" t="n">
        <f aca="false">M18+N18</f>
        <v>1656885.4</v>
      </c>
    </row>
    <row r="19" customFormat="false" ht="12.75" hidden="false" customHeight="false" outlineLevel="0" collapsed="false">
      <c r="A19" s="11" t="s">
        <v>27</v>
      </c>
      <c r="B19" s="12" t="n">
        <v>396688.2</v>
      </c>
      <c r="C19" s="12" t="n">
        <v>0</v>
      </c>
      <c r="D19" s="12" t="n">
        <v>1272369.8</v>
      </c>
      <c r="E19" s="12" t="n">
        <f aca="false">F19-D19</f>
        <v>11218.8</v>
      </c>
      <c r="F19" s="12" t="n">
        <v>1283588.6</v>
      </c>
      <c r="G19" s="12" t="n">
        <v>422303.4</v>
      </c>
      <c r="H19" s="12" t="n">
        <f aca="false">I19-G19</f>
        <v>214529.1</v>
      </c>
      <c r="I19" s="12" t="n">
        <v>636832.5</v>
      </c>
      <c r="J19" s="12" t="n">
        <v>6173.9</v>
      </c>
      <c r="K19" s="12" t="n">
        <f aca="false">L19-J19</f>
        <v>0</v>
      </c>
      <c r="L19" s="12" t="n">
        <v>6173.9</v>
      </c>
      <c r="M19" s="12" t="n">
        <f aca="false">B19+C19+D19+G19+J19</f>
        <v>2097535.3</v>
      </c>
      <c r="N19" s="12" t="n">
        <f aca="false">E19+H19+K19</f>
        <v>225747.9</v>
      </c>
      <c r="O19" s="12" t="n">
        <f aca="false">M19+N19</f>
        <v>2323283.2</v>
      </c>
    </row>
    <row r="20" customFormat="false" ht="12.75" hidden="false" customHeight="false" outlineLevel="0" collapsed="false">
      <c r="A20" s="11" t="s">
        <v>28</v>
      </c>
      <c r="B20" s="12" t="n">
        <v>906018</v>
      </c>
      <c r="C20" s="12" t="n">
        <v>0</v>
      </c>
      <c r="D20" s="12" t="n">
        <v>1761817.9</v>
      </c>
      <c r="E20" s="12" t="n">
        <f aca="false">F20-D20</f>
        <v>11868.5</v>
      </c>
      <c r="F20" s="12" t="n">
        <v>1773686.4</v>
      </c>
      <c r="G20" s="12" t="n">
        <v>457175.9</v>
      </c>
      <c r="H20" s="12" t="n">
        <f aca="false">I20-G20</f>
        <v>593238</v>
      </c>
      <c r="I20" s="12" t="n">
        <v>1050413.9</v>
      </c>
      <c r="J20" s="12" t="n">
        <v>10549.8</v>
      </c>
      <c r="K20" s="12" t="n">
        <f aca="false">L20-J20</f>
        <v>0</v>
      </c>
      <c r="L20" s="12" t="n">
        <v>10549.8</v>
      </c>
      <c r="M20" s="12" t="n">
        <f aca="false">B20+C20+D20+G20+J20</f>
        <v>3135561.6</v>
      </c>
      <c r="N20" s="12" t="n">
        <f aca="false">E20+H20+K20</f>
        <v>605106.5</v>
      </c>
      <c r="O20" s="12" t="n">
        <f aca="false">M20+N20</f>
        <v>3740668.1</v>
      </c>
    </row>
    <row r="21" customFormat="false" ht="12.75" hidden="false" customHeight="false" outlineLevel="0" collapsed="false">
      <c r="A21" s="11" t="s">
        <v>29</v>
      </c>
      <c r="B21" s="12" t="n">
        <v>678462.9</v>
      </c>
      <c r="C21" s="12" t="n">
        <v>0</v>
      </c>
      <c r="D21" s="12" t="n">
        <v>1696091.4</v>
      </c>
      <c r="E21" s="12" t="n">
        <f aca="false">F21-D21</f>
        <v>9082.20000000019</v>
      </c>
      <c r="F21" s="12" t="n">
        <v>1705173.6</v>
      </c>
      <c r="G21" s="12" t="n">
        <v>1127429.5</v>
      </c>
      <c r="H21" s="12" t="n">
        <f aca="false">I21-G21</f>
        <v>-78248.6000000001</v>
      </c>
      <c r="I21" s="12" t="n">
        <v>1049180.9</v>
      </c>
      <c r="J21" s="12" t="n">
        <v>9969</v>
      </c>
      <c r="K21" s="12" t="n">
        <f aca="false">L21-J21</f>
        <v>0</v>
      </c>
      <c r="L21" s="12" t="n">
        <v>9969</v>
      </c>
      <c r="M21" s="12" t="n">
        <f aca="false">B21+C21+D21+G21+J21</f>
        <v>3511952.8</v>
      </c>
      <c r="N21" s="12" t="n">
        <f aca="false">E21+H21+K21</f>
        <v>-69166.3999999999</v>
      </c>
      <c r="O21" s="12" t="n">
        <f aca="false">M21+N21</f>
        <v>3442786.4</v>
      </c>
    </row>
    <row r="22" customFormat="false" ht="12.75" hidden="false" customHeight="false" outlineLevel="0" collapsed="false">
      <c r="A22" s="11" t="s">
        <v>30</v>
      </c>
      <c r="B22" s="12" t="n">
        <v>478551.1</v>
      </c>
      <c r="C22" s="12" t="n">
        <v>0</v>
      </c>
      <c r="D22" s="12" t="n">
        <v>1610100.6</v>
      </c>
      <c r="E22" s="12" t="n">
        <f aca="false">F22-D22</f>
        <v>8280.79999999981</v>
      </c>
      <c r="F22" s="12" t="n">
        <v>1618381.4</v>
      </c>
      <c r="G22" s="12" t="n">
        <v>770683.9</v>
      </c>
      <c r="H22" s="12" t="n">
        <f aca="false">I22-G22</f>
        <v>-157.20000000007</v>
      </c>
      <c r="I22" s="12" t="n">
        <v>770526.7</v>
      </c>
      <c r="J22" s="12" t="n">
        <v>12697.5</v>
      </c>
      <c r="K22" s="12" t="n">
        <f aca="false">L22-J22</f>
        <v>-3955.6</v>
      </c>
      <c r="L22" s="12" t="n">
        <v>8741.9</v>
      </c>
      <c r="M22" s="12" t="n">
        <f aca="false">B22+C22+D22+G22+J22</f>
        <v>2872033.1</v>
      </c>
      <c r="N22" s="12" t="n">
        <f aca="false">E22+H22+K22</f>
        <v>4167.99999999974</v>
      </c>
      <c r="O22" s="12" t="n">
        <f aca="false">M22+N22</f>
        <v>2876201.1</v>
      </c>
    </row>
    <row r="23" customFormat="false" ht="12.75" hidden="false" customHeight="false" outlineLevel="0" collapsed="false">
      <c r="A23" s="11" t="s">
        <v>31</v>
      </c>
      <c r="B23" s="12" t="n">
        <v>0</v>
      </c>
      <c r="C23" s="12" t="n">
        <v>0</v>
      </c>
      <c r="D23" s="12" t="n">
        <v>4691034</v>
      </c>
      <c r="E23" s="12" t="n">
        <f aca="false">F23-D23</f>
        <v>40738.5999999996</v>
      </c>
      <c r="F23" s="12" t="n">
        <v>4731772.6</v>
      </c>
      <c r="G23" s="12" t="n">
        <v>705642.4</v>
      </c>
      <c r="H23" s="12" t="n">
        <f aca="false">I23-G23</f>
        <v>-2860.09999999998</v>
      </c>
      <c r="I23" s="12" t="n">
        <v>702782.3</v>
      </c>
      <c r="J23" s="12" t="n">
        <v>3770.9</v>
      </c>
      <c r="K23" s="12" t="n">
        <f aca="false">L23-J23</f>
        <v>0</v>
      </c>
      <c r="L23" s="12" t="n">
        <v>3770.9</v>
      </c>
      <c r="M23" s="12" t="n">
        <f aca="false">B23+C23+D23+G23+J23</f>
        <v>5400447.3</v>
      </c>
      <c r="N23" s="12" t="n">
        <f aca="false">E23+H23+K23</f>
        <v>37878.4999999997</v>
      </c>
      <c r="O23" s="12" t="n">
        <f aca="false">M23+N23</f>
        <v>5438325.8</v>
      </c>
    </row>
    <row r="24" customFormat="false" ht="12.75" hidden="false" customHeight="false" outlineLevel="0" collapsed="false">
      <c r="A24" s="11" t="s">
        <v>32</v>
      </c>
      <c r="B24" s="12" t="n">
        <v>0</v>
      </c>
      <c r="C24" s="12" t="n">
        <v>0</v>
      </c>
      <c r="D24" s="12" t="n">
        <v>1867819.9</v>
      </c>
      <c r="E24" s="12" t="n">
        <f aca="false">F24-D24</f>
        <v>20444.7000000002</v>
      </c>
      <c r="F24" s="12" t="n">
        <v>1888264.6</v>
      </c>
      <c r="G24" s="12" t="n">
        <v>336927.2</v>
      </c>
      <c r="H24" s="12" t="n">
        <f aca="false">I24-G24</f>
        <v>-205.400000000023</v>
      </c>
      <c r="I24" s="12" t="n">
        <v>336721.8</v>
      </c>
      <c r="J24" s="12" t="n">
        <v>16086.4</v>
      </c>
      <c r="K24" s="12" t="n">
        <f aca="false">L24-J24</f>
        <v>0</v>
      </c>
      <c r="L24" s="12" t="n">
        <v>16086.4</v>
      </c>
      <c r="M24" s="12" t="n">
        <f aca="false">B24+C24+D24+G24+J24</f>
        <v>2220833.5</v>
      </c>
      <c r="N24" s="12" t="n">
        <f aca="false">E24+H24+K24</f>
        <v>20239.3000000002</v>
      </c>
      <c r="O24" s="12" t="n">
        <f aca="false">M24+N24</f>
        <v>2241072.8</v>
      </c>
    </row>
    <row r="25" customFormat="false" ht="25.5" hidden="false" customHeight="false" outlineLevel="0" collapsed="false">
      <c r="A25" s="11" t="s">
        <v>33</v>
      </c>
      <c r="B25" s="12" t="n">
        <v>0</v>
      </c>
      <c r="C25" s="12" t="n">
        <v>0</v>
      </c>
      <c r="D25" s="12" t="n">
        <v>1534780.8</v>
      </c>
      <c r="E25" s="12" t="n">
        <f aca="false">F25-D25</f>
        <v>5455.5</v>
      </c>
      <c r="F25" s="12" t="n">
        <v>1540236.3</v>
      </c>
      <c r="G25" s="12" t="n">
        <v>325751</v>
      </c>
      <c r="H25" s="12" t="n">
        <f aca="false">I25-G25</f>
        <v>0</v>
      </c>
      <c r="I25" s="12" t="n">
        <v>325751</v>
      </c>
      <c r="J25" s="12" t="n">
        <v>1470</v>
      </c>
      <c r="K25" s="12" t="n">
        <f aca="false">L25-J25</f>
        <v>0</v>
      </c>
      <c r="L25" s="12" t="n">
        <v>1470</v>
      </c>
      <c r="M25" s="12" t="n">
        <f aca="false">B25+C25+D25+G25+J25</f>
        <v>1862001.8</v>
      </c>
      <c r="N25" s="12" t="n">
        <f aca="false">E25+H25+K25</f>
        <v>5455.5</v>
      </c>
      <c r="O25" s="12" t="n">
        <f aca="false">M25+N25</f>
        <v>1867457.3</v>
      </c>
    </row>
    <row r="26" customFormat="false" ht="12.75" hidden="false" customHeight="false" outlineLevel="0" collapsed="false">
      <c r="A26" s="11" t="s">
        <v>34</v>
      </c>
      <c r="B26" s="12" t="n">
        <v>0</v>
      </c>
      <c r="C26" s="12" t="n">
        <v>0</v>
      </c>
      <c r="D26" s="12" t="n">
        <v>1514974.7</v>
      </c>
      <c r="E26" s="12" t="n">
        <f aca="false">F26-D26</f>
        <v>7306.19999999995</v>
      </c>
      <c r="F26" s="12" t="n">
        <v>1522280.9</v>
      </c>
      <c r="G26" s="12" t="n">
        <v>358079.3</v>
      </c>
      <c r="H26" s="12" t="n">
        <f aca="false">I26-G26</f>
        <v>-277.299999999988</v>
      </c>
      <c r="I26" s="12" t="n">
        <v>357802</v>
      </c>
      <c r="J26" s="12" t="n">
        <v>1566.8</v>
      </c>
      <c r="K26" s="12" t="n">
        <f aca="false">L26-J26</f>
        <v>242.2</v>
      </c>
      <c r="L26" s="12" t="n">
        <v>1809</v>
      </c>
      <c r="M26" s="12" t="n">
        <f aca="false">B26+C26+D26+G26+J26</f>
        <v>1874620.8</v>
      </c>
      <c r="N26" s="12" t="n">
        <f aca="false">E26+H26+K26</f>
        <v>7271.09999999997</v>
      </c>
      <c r="O26" s="12" t="n">
        <f aca="false">M26+N26</f>
        <v>1881891.9</v>
      </c>
    </row>
    <row r="27" customFormat="false" ht="12.75" hidden="false" customHeight="false" outlineLevel="0" collapsed="false">
      <c r="A27" s="11" t="s">
        <v>35</v>
      </c>
      <c r="B27" s="12" t="n">
        <v>0</v>
      </c>
      <c r="C27" s="12" t="n">
        <v>0</v>
      </c>
      <c r="D27" s="12" t="n">
        <v>1682895.3</v>
      </c>
      <c r="E27" s="12" t="n">
        <f aca="false">F27-D27</f>
        <v>12623.5</v>
      </c>
      <c r="F27" s="12" t="n">
        <v>1695518.8</v>
      </c>
      <c r="G27" s="12" t="n">
        <v>700029.7</v>
      </c>
      <c r="H27" s="12" t="n">
        <f aca="false">I27-G27</f>
        <v>125438.6</v>
      </c>
      <c r="I27" s="12" t="n">
        <v>825468.3</v>
      </c>
      <c r="J27" s="12" t="n">
        <v>1601.3</v>
      </c>
      <c r="K27" s="12" t="n">
        <f aca="false">L27-J27</f>
        <v>207.7</v>
      </c>
      <c r="L27" s="12" t="n">
        <v>1809</v>
      </c>
      <c r="M27" s="12" t="n">
        <f aca="false">B27+C27+D27+G27+J27</f>
        <v>2384526.3</v>
      </c>
      <c r="N27" s="12" t="n">
        <f aca="false">E27+H27+K27</f>
        <v>138269.8</v>
      </c>
      <c r="O27" s="12" t="n">
        <f aca="false">M27+N27</f>
        <v>2522796.1</v>
      </c>
    </row>
    <row r="28" customFormat="false" ht="25.5" hidden="false" customHeight="false" outlineLevel="0" collapsed="false">
      <c r="A28" s="13" t="s">
        <v>36</v>
      </c>
      <c r="B28" s="12" t="n">
        <v>2485418.5</v>
      </c>
      <c r="C28" s="12" t="n">
        <v>150757.4</v>
      </c>
      <c r="D28" s="12"/>
      <c r="E28" s="12"/>
      <c r="F28" s="12" t="n">
        <f aca="false">D28+E28</f>
        <v>0</v>
      </c>
      <c r="G28" s="12" t="n">
        <v>118512.6</v>
      </c>
      <c r="H28" s="12" t="n">
        <f aca="false">I28-G28</f>
        <v>80790.4</v>
      </c>
      <c r="I28" s="12" t="n">
        <v>199303</v>
      </c>
      <c r="J28" s="12" t="n">
        <v>1570100</v>
      </c>
      <c r="K28" s="12" t="n">
        <f aca="false">L28-J28</f>
        <v>6500</v>
      </c>
      <c r="L28" s="12" t="n">
        <v>1576600</v>
      </c>
      <c r="M28" s="12" t="n">
        <f aca="false">B28+C28+D28+G28+J28</f>
        <v>4324788.5</v>
      </c>
      <c r="N28" s="12" t="n">
        <f aca="false">E28+H28+K28</f>
        <v>87290.4</v>
      </c>
      <c r="O28" s="12" t="n">
        <f aca="false">M28+N28</f>
        <v>4412078.9</v>
      </c>
    </row>
    <row r="29" customFormat="false" ht="12.75" hidden="false" customHeight="false" outlineLevel="0" collapsed="false">
      <c r="A29" s="14" t="s">
        <v>37</v>
      </c>
      <c r="B29" s="15" t="n">
        <f aca="false">SUM(B6:B28)</f>
        <v>7690498.1</v>
      </c>
      <c r="C29" s="15" t="n">
        <f aca="false">SUM(C6:C28)</f>
        <v>502078.9</v>
      </c>
      <c r="D29" s="15" t="n">
        <f aca="false">SUM(D6:D28)</f>
        <v>56650812.6</v>
      </c>
      <c r="E29" s="15" t="n">
        <f aca="false">SUM(E6:E28)</f>
        <v>604946.799999998</v>
      </c>
      <c r="F29" s="15" t="n">
        <f aca="false">SUM(F6:F28)</f>
        <v>57255759.4</v>
      </c>
      <c r="G29" s="15" t="n">
        <f aca="false">SUM(G6:G28)</f>
        <v>15108375</v>
      </c>
      <c r="H29" s="15" t="n">
        <f aca="false">SUM(H6:H28)</f>
        <v>1594018.4</v>
      </c>
      <c r="I29" s="15" t="n">
        <f aca="false">SUM(I6:I28)</f>
        <v>16702393.4</v>
      </c>
      <c r="J29" s="15" t="n">
        <f aca="false">SUM(J6:J28)</f>
        <v>1673373.3</v>
      </c>
      <c r="K29" s="15" t="n">
        <f aca="false">SUM(K6:K28)</f>
        <v>1085500</v>
      </c>
      <c r="L29" s="15" t="n">
        <f aca="false">SUM(L6:L28)</f>
        <v>2758873.3</v>
      </c>
      <c r="M29" s="15" t="n">
        <f aca="false">SUM(M6:M28)</f>
        <v>81625137.9</v>
      </c>
      <c r="N29" s="15" t="n">
        <f aca="false">SUM(N6:N28)</f>
        <v>3284465.2</v>
      </c>
      <c r="O29" s="15" t="n">
        <f aca="false">SUM(O6:O28)</f>
        <v>84909603.1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3" customFormat="false" ht="12.75" hidden="false" customHeight="false" outlineLevel="0" collapsed="false">
      <c r="J33" s="16"/>
      <c r="K33" s="16"/>
      <c r="L33" s="16"/>
    </row>
  </sheetData>
  <mergeCells count="8">
    <mergeCell ref="L1:O1"/>
    <mergeCell ref="A2:M2"/>
    <mergeCell ref="N3:O3"/>
    <mergeCell ref="A4:A5"/>
    <mergeCell ref="D4:F4"/>
    <mergeCell ref="G4:I4"/>
    <mergeCell ref="J4:L4"/>
    <mergeCell ref="M4:O4"/>
  </mergeCells>
  <printOptions headings="false" gridLines="false" gridLinesSet="true" horizontalCentered="false" verticalCentered="false"/>
  <pageMargins left="0.236111111111111" right="0.236111111111111" top="0.748611111111111" bottom="0.747916666666667" header="0.433333333333333" footer="0.511811023622047"/>
  <pageSetup paperSize="9" scale="80" fitToWidth="1" fitToHeight="1" pageOrder="downThenOver" orientation="landscape" blackAndWhite="false" draft="false" cellComments="none" firstPageNumber="333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30:42Z</dcterms:created>
  <dc:creator>Липенгольц Евгения Петровна</dc:creator>
  <dc:description/>
  <dc:language>en-US</dc:language>
  <cp:lastModifiedBy>Фрей Валентина Александровна</cp:lastModifiedBy>
  <cp:lastPrinted>2019-02-15T07:52:49Z</cp:lastPrinted>
  <dcterms:modified xsi:type="dcterms:W3CDTF">2019-02-15T07:52:52Z</dcterms:modified>
  <cp:revision>0</cp:revision>
  <dc:subject/>
  <dc:title/>
</cp:coreProperties>
</file>